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Додаток  1</t>
  </si>
  <si>
    <t xml:space="preserve">до рішення виконавчого комітету </t>
  </si>
  <si>
    <t xml:space="preserve">від 15 серпня 2024 р. № 380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3  рік (звіт)</t>
  </si>
  <si>
    <r>
      <rPr>
        <b val="true"/>
        <sz val="18"/>
        <color rgb="FF000000"/>
        <rFont val="Times New Roman"/>
        <family val="1"/>
        <charset val="204"/>
      </rPr>
      <t xml:space="preserve">2024  рік (затверджено </t>
    </r>
    <r>
      <rPr>
        <b val="true"/>
        <sz val="14"/>
        <color rgb="FF000000"/>
        <rFont val="Times New Roman"/>
        <family val="1"/>
        <charset val="204"/>
      </rPr>
      <t xml:space="preserve">на 01.07.2024</t>
    </r>
    <r>
      <rPr>
        <b val="true"/>
        <sz val="18"/>
        <color rgb="FF000000"/>
        <rFont val="Times New Roman"/>
        <family val="1"/>
        <charset val="204"/>
      </rPr>
      <t xml:space="preserve">)</t>
    </r>
  </si>
  <si>
    <t xml:space="preserve">2025  рік (план)</t>
  </si>
  <si>
    <t xml:space="preserve">2026  рік (план)</t>
  </si>
  <si>
    <t xml:space="preserve">2027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в початковому не плануємо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FFFF00"/>
      <name val="Calibri"/>
      <family val="2"/>
    </font>
    <font>
      <sz val="18"/>
      <color rgb="FFFFFF00"/>
      <name val="Calibri"/>
      <family val="2"/>
    </font>
    <font>
      <sz val="20"/>
      <color rgb="FF000000"/>
      <name val="Times New Roman"/>
      <family val="1"/>
      <charset val="204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28"/>
    <col collapsed="false" customWidth="true" hidden="false" outlineLevel="0" max="6" min="6" style="0" width="26.28"/>
    <col collapsed="false" customWidth="true" hidden="false" outlineLevel="0" max="7" min="7" style="0" width="25.7"/>
    <col collapsed="false" customWidth="true" hidden="false" outlineLevel="0" max="9" min="9" style="0" width="6.7"/>
    <col collapsed="false" customWidth="true" hidden="true" outlineLevel="0" max="10" min="10" style="0" width="58.71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0.1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786710258.97</v>
      </c>
      <c r="D10" s="23" t="n">
        <f aca="false">D11+D12</f>
        <v>751240929.54</v>
      </c>
      <c r="E10" s="23" t="n">
        <f aca="false">E11+E12</f>
        <v>589781600</v>
      </c>
      <c r="F10" s="23" t="n">
        <f aca="false">F11+F12</f>
        <v>593065800</v>
      </c>
      <c r="G10" s="23" t="n">
        <f aca="false">G11+G12</f>
        <v>6080920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722792325.15</v>
      </c>
      <c r="D11" s="26" t="n">
        <v>726200660.54</v>
      </c>
      <c r="E11" s="27" t="n">
        <v>566758200</v>
      </c>
      <c r="F11" s="27" t="n">
        <v>585966100</v>
      </c>
      <c r="G11" s="27" t="n">
        <v>600749700</v>
      </c>
      <c r="H11" s="28"/>
      <c r="I11" s="28"/>
      <c r="J11" s="28"/>
      <c r="K11" s="28"/>
      <c r="L11" s="28"/>
      <c r="M11" s="28"/>
      <c r="N11" s="28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63917933.82</v>
      </c>
      <c r="D12" s="26" t="n">
        <v>25040269</v>
      </c>
      <c r="E12" s="26" t="n">
        <v>23023400</v>
      </c>
      <c r="F12" s="26" t="n">
        <v>7099700</v>
      </c>
      <c r="G12" s="26" t="n">
        <v>73423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33839.07</v>
      </c>
      <c r="D13" s="23" t="n">
        <f aca="false">D14+D15</f>
        <v>97281370.88</v>
      </c>
      <c r="E13" s="23" t="n">
        <f aca="false">E14+E15</f>
        <v>0</v>
      </c>
      <c r="F13" s="23" t="n">
        <f aca="false">F14+F15</f>
        <v>0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41529085.01</v>
      </c>
      <c r="D14" s="26" t="n">
        <v>-1632899.36</v>
      </c>
      <c r="E14" s="27" t="n">
        <v>-45340650</v>
      </c>
      <c r="F14" s="27" t="n">
        <v>-46877250</v>
      </c>
      <c r="G14" s="27" t="n">
        <v>-480600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40595245.94</v>
      </c>
      <c r="D15" s="26" t="n">
        <v>98914270.24</v>
      </c>
      <c r="E15" s="27" t="n">
        <v>45340650</v>
      </c>
      <c r="F15" s="27" t="n">
        <v>46877250</v>
      </c>
      <c r="G15" s="27" t="n">
        <v>480600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930</v>
      </c>
      <c r="D16" s="23" t="n">
        <f aca="false">D17+D18</f>
        <v>2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930</v>
      </c>
      <c r="D18" s="26" t="n">
        <v>2000</v>
      </c>
      <c r="E18" s="27" t="n">
        <v>0</v>
      </c>
      <c r="F18" s="27" t="n">
        <v>0</v>
      </c>
      <c r="G18" s="27" t="n">
        <v>0</v>
      </c>
      <c r="H18" s="29" t="s">
        <v>23</v>
      </c>
      <c r="I18" s="29"/>
      <c r="J18" s="29"/>
      <c r="K18" s="29"/>
      <c r="L18" s="29"/>
      <c r="M18" s="29"/>
      <c r="N18" s="29"/>
      <c r="O18" s="29"/>
    </row>
    <row r="19" customFormat="false" ht="27" hidden="false" customHeight="true" outlineLevel="0" collapsed="false">
      <c r="A19" s="30" t="s">
        <v>16</v>
      </c>
      <c r="B19" s="31" t="s">
        <v>24</v>
      </c>
      <c r="C19" s="32" t="n">
        <f aca="false">C20+C21</f>
        <v>785778349.9</v>
      </c>
      <c r="D19" s="32" t="n">
        <f aca="false">D20+D21</f>
        <v>848524300.42</v>
      </c>
      <c r="E19" s="32" t="n">
        <f aca="false">E20+E21</f>
        <v>589781600</v>
      </c>
      <c r="F19" s="32" t="n">
        <f aca="false">F20+F21</f>
        <v>593065800</v>
      </c>
      <c r="G19" s="32" t="n">
        <f aca="false">G20+G21</f>
        <v>6080920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681263240.14</v>
      </c>
      <c r="D20" s="23" t="n">
        <f aca="false">D11+D14+D17</f>
        <v>724567761.18</v>
      </c>
      <c r="E20" s="23" t="n">
        <f aca="false">E11+E14+E17</f>
        <v>521417550</v>
      </c>
      <c r="F20" s="23" t="n">
        <f aca="false">F11+F14+F17</f>
        <v>539088850</v>
      </c>
      <c r="G20" s="23" t="n">
        <f aca="false">G11+G14+G17</f>
        <v>5526897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4515109.76</v>
      </c>
      <c r="D21" s="23" t="n">
        <f aca="false">D12+D15+D18</f>
        <v>123956539.24</v>
      </c>
      <c r="E21" s="23" t="n">
        <f aca="false">E12+E15+E18</f>
        <v>68364050</v>
      </c>
      <c r="F21" s="23" t="n">
        <f aca="false">F12+F15+F18</f>
        <v>53976950</v>
      </c>
      <c r="G21" s="23" t="n">
        <f aca="false">G12+G15+G18</f>
        <v>554023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6</v>
      </c>
      <c r="C23" s="23" t="n">
        <f aca="false">C24+C25</f>
        <v>785778349.78</v>
      </c>
      <c r="D23" s="23" t="n">
        <f aca="false">D24+D25</f>
        <v>848524300.42</v>
      </c>
      <c r="E23" s="23" t="n">
        <f aca="false">E24+E25</f>
        <v>589781600</v>
      </c>
      <c r="F23" s="23" t="n">
        <f aca="false">F24+F25</f>
        <v>593065800</v>
      </c>
      <c r="G23" s="23" t="n">
        <f aca="false">G24+G25</f>
        <v>608092000</v>
      </c>
      <c r="H23" s="9"/>
      <c r="I23" s="33"/>
      <c r="J23" s="33"/>
      <c r="K23" s="33"/>
      <c r="L23" s="33"/>
      <c r="M23" s="34"/>
    </row>
    <row r="24" customFormat="false" ht="27" hidden="false" customHeight="true" outlineLevel="0" collapsed="false">
      <c r="A24" s="24" t="s">
        <v>16</v>
      </c>
      <c r="B24" s="35" t="s">
        <v>17</v>
      </c>
      <c r="C24" s="26" t="n">
        <v>681263240.14</v>
      </c>
      <c r="D24" s="26" t="n">
        <v>724567761.18</v>
      </c>
      <c r="E24" s="26" t="n">
        <f aca="false">507695650+13721900</f>
        <v>521417550</v>
      </c>
      <c r="F24" s="26" t="n">
        <f aca="false">525396050+13692800</f>
        <v>539088850</v>
      </c>
      <c r="G24" s="26" t="n">
        <f aca="false">533661900+19027800</f>
        <v>552689700</v>
      </c>
      <c r="H24" s="9"/>
      <c r="I24" s="36"/>
      <c r="J24" s="9"/>
      <c r="K24" s="9"/>
    </row>
    <row r="25" customFormat="false" ht="27" hidden="false" customHeight="true" outlineLevel="0" collapsed="false">
      <c r="A25" s="24" t="s">
        <v>16</v>
      </c>
      <c r="B25" s="35" t="s">
        <v>18</v>
      </c>
      <c r="C25" s="26" t="n">
        <v>104515109.64</v>
      </c>
      <c r="D25" s="26" t="n">
        <v>123956539.24</v>
      </c>
      <c r="E25" s="26" t="n">
        <v>68364050</v>
      </c>
      <c r="F25" s="26" t="n">
        <f aca="false">53976950</f>
        <v>53976950</v>
      </c>
      <c r="G25" s="26" t="n">
        <v>554023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7</v>
      </c>
      <c r="C26" s="23" t="n">
        <f aca="false">C27+C28</f>
        <v>0</v>
      </c>
      <c r="D26" s="23" t="n">
        <f aca="false">D27+D28</f>
        <v>0</v>
      </c>
      <c r="E26" s="23" t="n">
        <f aca="false">E27+E28</f>
        <v>0</v>
      </c>
      <c r="F26" s="23" t="n">
        <f aca="false">F27+F28</f>
        <v>0</v>
      </c>
      <c r="G26" s="23" t="n">
        <f aca="false">G27+G28</f>
        <v>0</v>
      </c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5" t="s">
        <v>17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5" t="s">
        <v>18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</row>
    <row r="29" customFormat="false" ht="27" hidden="false" customHeight="true" outlineLevel="0" collapsed="false">
      <c r="A29" s="30" t="s">
        <v>16</v>
      </c>
      <c r="B29" s="31" t="s">
        <v>28</v>
      </c>
      <c r="C29" s="37" t="n">
        <f aca="false">C30+C31</f>
        <v>785778349.78</v>
      </c>
      <c r="D29" s="37" t="n">
        <f aca="false">D30+D31</f>
        <v>848524300.42</v>
      </c>
      <c r="E29" s="37" t="n">
        <f aca="false">E30+E31</f>
        <v>589781600</v>
      </c>
      <c r="F29" s="37" t="n">
        <f aca="false">F30+F31</f>
        <v>593065800</v>
      </c>
      <c r="G29" s="37" t="n">
        <f aca="false">G30+G31</f>
        <v>608092000</v>
      </c>
      <c r="L29" s="38"/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681263240.14</v>
      </c>
      <c r="D30" s="27" t="n">
        <f aca="false">D24+D27</f>
        <v>724567761.18</v>
      </c>
      <c r="E30" s="27" t="n">
        <f aca="false">E24+E27</f>
        <v>521417550</v>
      </c>
      <c r="F30" s="27" t="n">
        <f aca="false">F24+F27</f>
        <v>539088850</v>
      </c>
      <c r="G30" s="27" t="n">
        <f aca="false">G24+G27</f>
        <v>5526897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4515109.64</v>
      </c>
      <c r="D31" s="27" t="n">
        <f aca="false">D25+D28</f>
        <v>123956539.24</v>
      </c>
      <c r="E31" s="27" t="n">
        <f aca="false">E25+E28</f>
        <v>68364050</v>
      </c>
      <c r="F31" s="27" t="n">
        <f aca="false">F25+F28</f>
        <v>53976950</v>
      </c>
      <c r="G31" s="27" t="n">
        <f aca="false">G25+G28</f>
        <v>55402300</v>
      </c>
    </row>
    <row r="33" customFormat="false" ht="25.5" hidden="false" customHeight="false" outlineLevel="0" collapsed="false">
      <c r="B33" s="39" t="s">
        <v>29</v>
      </c>
      <c r="C33" s="40"/>
      <c r="D33" s="40"/>
      <c r="E33" s="40"/>
      <c r="F33" s="40"/>
    </row>
    <row r="34" customFormat="false" ht="25.5" hidden="false" customHeight="false" outlineLevel="0" collapsed="false">
      <c r="B34" s="39" t="s">
        <v>30</v>
      </c>
      <c r="C34" s="40"/>
      <c r="D34" s="40"/>
      <c r="E34" s="11" t="s">
        <v>31</v>
      </c>
      <c r="F34" s="11"/>
    </row>
  </sheetData>
  <mergeCells count="9">
    <mergeCell ref="E1:G1"/>
    <mergeCell ref="E2:G2"/>
    <mergeCell ref="E3:G3"/>
    <mergeCell ref="B4:G4"/>
    <mergeCell ref="A9:G9"/>
    <mergeCell ref="H11:N11"/>
    <mergeCell ref="H18:O18"/>
    <mergeCell ref="A22:G22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8-15T12:23:13Z</dcterms:modified>
  <cp:revision>0</cp:revision>
  <dc:subject/>
  <dc:title/>
</cp:coreProperties>
</file>